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2909154"/>
        <c:axId val="51631034"/>
      </c:scatterChart>
      <c:valAx>
        <c:axId val="82909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1034"/>
        <c:crossesAt val="0"/>
        <c:crossBetween val="midCat"/>
      </c:valAx>
      <c:valAx>
        <c:axId val="516310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915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